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13"/>
    <col collapsed="false" customWidth="true" hidden="false" outlineLevel="0" max="12" min="3" style="2" width="14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10" t="s">
        <v>6</v>
      </c>
      <c r="I5" s="10" t="s">
        <v>7</v>
      </c>
      <c r="J5" s="9" t="s">
        <v>8</v>
      </c>
      <c r="K5" s="9"/>
      <c r="L5" s="9"/>
    </row>
    <row r="6" s="1" customFormat="true" ht="13.5" hidden="false" customHeight="true" outlineLevel="0" collapsed="false">
      <c r="A6" s="11"/>
      <c r="B6" s="11"/>
      <c r="C6" s="12"/>
      <c r="D6" s="13" t="s">
        <v>9</v>
      </c>
      <c r="E6" s="13" t="s">
        <v>10</v>
      </c>
      <c r="F6" s="13" t="s">
        <v>11</v>
      </c>
      <c r="G6" s="13" t="s">
        <v>12</v>
      </c>
      <c r="H6" s="11"/>
      <c r="I6" s="14"/>
      <c r="J6" s="13" t="s">
        <v>13</v>
      </c>
      <c r="K6" s="11" t="s">
        <v>14</v>
      </c>
      <c r="L6" s="13" t="s">
        <v>15</v>
      </c>
    </row>
    <row r="7" customFormat="false" ht="13.5" hidden="false" customHeight="true" outlineLevel="0" collapsed="false">
      <c r="A7" s="15" t="s">
        <v>16</v>
      </c>
      <c r="B7" s="15"/>
      <c r="C7" s="16" t="n">
        <v>1335346644</v>
      </c>
      <c r="D7" s="16" t="n">
        <v>1240411910</v>
      </c>
      <c r="E7" s="16" t="n">
        <v>325790588</v>
      </c>
      <c r="F7" s="16" t="n">
        <v>593180349</v>
      </c>
      <c r="G7" s="16" t="n">
        <v>321440973</v>
      </c>
      <c r="H7" s="16" t="n">
        <v>50891038</v>
      </c>
      <c r="I7" s="16" t="n">
        <v>6058119</v>
      </c>
      <c r="J7" s="16" t="n">
        <v>37985577</v>
      </c>
      <c r="K7" s="16" t="n">
        <v>25383069</v>
      </c>
      <c r="L7" s="16" t="n">
        <v>12602508</v>
      </c>
    </row>
    <row r="8" customFormat="false" ht="13.5" hidden="false" customHeight="true" outlineLevel="0" collapsed="false">
      <c r="A8" s="17"/>
      <c r="B8" s="17" t="s">
        <v>17</v>
      </c>
      <c r="C8" s="18" t="n">
        <v>1027268478</v>
      </c>
      <c r="D8" s="18" t="n">
        <v>1003402775</v>
      </c>
      <c r="E8" s="18" t="n">
        <v>282757956</v>
      </c>
      <c r="F8" s="18" t="n">
        <v>537449608</v>
      </c>
      <c r="G8" s="18" t="n">
        <v>183195211</v>
      </c>
      <c r="H8" s="18" t="n">
        <v>3129635</v>
      </c>
      <c r="I8" s="18" t="n">
        <v>211687</v>
      </c>
      <c r="J8" s="18" t="n">
        <v>20524381</v>
      </c>
      <c r="K8" s="18" t="n">
        <v>16755240</v>
      </c>
      <c r="L8" s="18" t="n">
        <v>3769141</v>
      </c>
    </row>
    <row r="9" customFormat="false" ht="13.5" hidden="false" customHeight="true" outlineLevel="0" collapsed="false">
      <c r="A9" s="17"/>
      <c r="B9" s="17" t="s">
        <v>18</v>
      </c>
      <c r="C9" s="18" t="n">
        <v>2213</v>
      </c>
      <c r="D9" s="18" t="n">
        <v>2213</v>
      </c>
      <c r="E9" s="18" t="s">
        <v>19</v>
      </c>
      <c r="F9" s="18" t="s">
        <v>19</v>
      </c>
      <c r="G9" s="18" t="n">
        <v>2213</v>
      </c>
      <c r="H9" s="18" t="s">
        <v>19</v>
      </c>
      <c r="I9" s="18" t="s">
        <v>19</v>
      </c>
      <c r="J9" s="18" t="s">
        <v>19</v>
      </c>
      <c r="K9" s="18" t="s">
        <v>19</v>
      </c>
      <c r="L9" s="18" t="s">
        <v>19</v>
      </c>
    </row>
    <row r="10" customFormat="false" ht="13.5" hidden="false" customHeight="true" outlineLevel="0" collapsed="false">
      <c r="A10" s="17"/>
      <c r="B10" s="17" t="s">
        <v>20</v>
      </c>
      <c r="C10" s="18" t="n">
        <v>279870157</v>
      </c>
      <c r="D10" s="18" t="n">
        <v>209379850</v>
      </c>
      <c r="E10" s="18" t="n">
        <v>43030564</v>
      </c>
      <c r="F10" s="18" t="n">
        <v>49430652</v>
      </c>
      <c r="G10" s="18" t="n">
        <v>116918634</v>
      </c>
      <c r="H10" s="18" t="n">
        <v>47252438</v>
      </c>
      <c r="I10" s="18" t="n">
        <v>5776673</v>
      </c>
      <c r="J10" s="18" t="n">
        <v>17461196</v>
      </c>
      <c r="K10" s="18" t="n">
        <v>8627829</v>
      </c>
      <c r="L10" s="18" t="n">
        <v>8833367</v>
      </c>
    </row>
    <row r="11" customFormat="false" ht="13.5" hidden="false" customHeight="true" outlineLevel="0" collapsed="false">
      <c r="A11" s="19"/>
      <c r="B11" s="19" t="s">
        <v>21</v>
      </c>
      <c r="C11" s="20" t="n">
        <v>28205796</v>
      </c>
      <c r="D11" s="20" t="n">
        <v>27627072</v>
      </c>
      <c r="E11" s="20" t="s">
        <v>19</v>
      </c>
      <c r="F11" s="20" t="n">
        <v>6295269</v>
      </c>
      <c r="G11" s="20" t="n">
        <v>21331803</v>
      </c>
      <c r="H11" s="20" t="n">
        <v>508965</v>
      </c>
      <c r="I11" s="20" t="n">
        <v>69759</v>
      </c>
      <c r="J11" s="20" t="s">
        <v>19</v>
      </c>
      <c r="K11" s="20" t="s">
        <v>19</v>
      </c>
      <c r="L11" s="20" t="s">
        <v>19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5:52Z</dcterms:created>
  <dc:creator>m</dc:creator>
  <dc:description/>
  <dc:language>en-US</dc:language>
  <cp:lastModifiedBy>m</cp:lastModifiedBy>
  <dcterms:modified xsi:type="dcterms:W3CDTF">2020-12-17T09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